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2105"/>
        <c:axId val="22294203"/>
      </c:scatterChart>
      <c:valAx>
        <c:axId val="2771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03"/>
        <c:crossesAt val="0"/>
        <c:crossBetween val="midCat"/>
      </c:valAx>
      <c:valAx>
        <c:axId val="2229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993"/>
        <c:axId val="6581140"/>
      </c:scatterChart>
      <c:valAx>
        <c:axId val="291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0"/>
        <c:crossesAt val="0"/>
        <c:crossBetween val="midCat"/>
      </c:valAx>
      <c:valAx>
        <c:axId val="658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44430"/>
        <c:axId val="88434208"/>
      </c:scatterChart>
      <c:valAx>
        <c:axId val="9714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208"/>
        <c:crossesAt val="0"/>
        <c:crossBetween val="midCat"/>
      </c:valAx>
      <c:valAx>
        <c:axId val="8843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4485"/>
        <c:axId val="36095933"/>
      </c:scatterChart>
      <c:valAx>
        <c:axId val="7760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933"/>
        <c:crossesAt val="0"/>
        <c:crossBetween val="midCat"/>
      </c:valAx>
      <c:valAx>
        <c:axId val="3609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