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0881"/>
        <c:axId val="95096502"/>
      </c:barChart>
      <c:catAx>
        <c:axId val="564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02"/>
        <c:auto val="1"/>
        <c:lblAlgn val="ctr"/>
        <c:lblOffset val="100"/>
        <c:noMultiLvlLbl val="0"/>
      </c:catAx>
      <c:valAx>
        <c:axId val="950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28148"/>
        <c:axId val="70569463"/>
      </c:barChart>
      <c:catAx>
        <c:axId val="9072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463"/>
        <c:auto val="1"/>
        <c:lblAlgn val="ctr"/>
        <c:lblOffset val="100"/>
        <c:noMultiLvlLbl val="0"/>
      </c:catAx>
      <c:valAx>
        <c:axId val="70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3561"/>
        <c:axId val="13428843"/>
      </c:barChart>
      <c:catAx>
        <c:axId val="795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43"/>
        <c:auto val="1"/>
        <c:lblAlgn val="ctr"/>
        <c:lblOffset val="100"/>
        <c:noMultiLvlLbl val="0"/>
      </c:catAx>
      <c:valAx>
        <c:axId val="134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3341"/>
        <c:axId val="70904794"/>
      </c:barChart>
      <c:catAx>
        <c:axId val="881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794"/>
        <c:auto val="1"/>
        <c:lblAlgn val="ctr"/>
        <c:lblOffset val="100"/>
        <c:noMultiLvlLbl val="0"/>
      </c:catAx>
      <c:valAx>
        <c:axId val="709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7975"/>
        <c:axId val="43481818"/>
      </c:barChart>
      <c:catAx>
        <c:axId val="914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18"/>
        <c:auto val="1"/>
        <c:lblAlgn val="ctr"/>
        <c:lblOffset val="100"/>
        <c:noMultiLvlLbl val="0"/>
      </c:catAx>
      <c:valAx>
        <c:axId val="434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3182"/>
        <c:axId val="94404053"/>
      </c:barChart>
      <c:catAx>
        <c:axId val="873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53"/>
        <c:auto val="1"/>
        <c:lblAlgn val="ctr"/>
        <c:lblOffset val="100"/>
        <c:noMultiLvlLbl val="0"/>
      </c:catAx>
      <c:valAx>
        <c:axId val="944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7685"/>
        <c:axId val="55610500"/>
      </c:barChart>
      <c:catAx>
        <c:axId val="333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500"/>
        <c:auto val="1"/>
        <c:lblAlgn val="ctr"/>
        <c:lblOffset val="100"/>
        <c:noMultiLvlLbl val="0"/>
      </c:catAx>
      <c:valAx>
        <c:axId val="556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4152"/>
        <c:axId val="47715629"/>
      </c:barChart>
      <c:catAx>
        <c:axId val="793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29"/>
        <c:auto val="1"/>
        <c:lblAlgn val="ctr"/>
        <c:lblOffset val="100"/>
        <c:noMultiLvlLbl val="0"/>
      </c:catAx>
      <c:valAx>
        <c:axId val="477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3218"/>
        <c:axId val="64102342"/>
      </c:barChart>
      <c:catAx>
        <c:axId val="841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342"/>
        <c:auto val="1"/>
        <c:lblAlgn val="ctr"/>
        <c:lblOffset val="100"/>
        <c:noMultiLvlLbl val="0"/>
      </c:catAx>
      <c:valAx>
        <c:axId val="641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57"/>
        <c:axId val="84388330"/>
      </c:barChart>
      <c:catAx>
        <c:axId val="7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30"/>
        <c:auto val="1"/>
        <c:lblAlgn val="ctr"/>
        <c:lblOffset val="100"/>
        <c:noMultiLvlLbl val="0"/>
      </c:catAx>
      <c:valAx>
        <c:axId val="843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9888"/>
        <c:axId val="6949767"/>
      </c:barChart>
      <c:catAx>
        <c:axId val="858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7"/>
        <c:auto val="1"/>
        <c:lblAlgn val="ctr"/>
        <c:lblOffset val="100"/>
        <c:noMultiLvlLbl val="0"/>
      </c:catAx>
      <c:valAx>
        <c:axId val="69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4956"/>
        <c:axId val="8891042"/>
      </c:barChart>
      <c:catAx>
        <c:axId val="863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2"/>
        <c:auto val="1"/>
        <c:lblAlgn val="ctr"/>
        <c:lblOffset val="100"/>
        <c:noMultiLvlLbl val="0"/>
      </c:catAx>
      <c:valAx>
        <c:axId val="88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17601"/>
        <c:axId val="37931042"/>
      </c:barChart>
      <c:catAx>
        <c:axId val="458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42"/>
        <c:auto val="1"/>
        <c:lblAlgn val="ctr"/>
        <c:lblOffset val="100"/>
        <c:noMultiLvlLbl val="0"/>
      </c:catAx>
      <c:valAx>
        <c:axId val="379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7371"/>
        <c:axId val="63714326"/>
      </c:barChart>
      <c:catAx>
        <c:axId val="247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326"/>
        <c:auto val="1"/>
        <c:lblAlgn val="ctr"/>
        <c:lblOffset val="100"/>
        <c:noMultiLvlLbl val="0"/>
      </c:catAx>
      <c:valAx>
        <c:axId val="637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2978"/>
        <c:axId val="48969266"/>
      </c:barChart>
      <c:catAx>
        <c:axId val="627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266"/>
        <c:auto val="1"/>
        <c:lblAlgn val="ctr"/>
        <c:lblOffset val="100"/>
        <c:noMultiLvlLbl val="0"/>
      </c:catAx>
      <c:valAx>
        <c:axId val="489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93466"/>
        <c:axId val="21676240"/>
      </c:barChart>
      <c:catAx>
        <c:axId val="216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240"/>
        <c:auto val="1"/>
        <c:lblAlgn val="ctr"/>
        <c:lblOffset val="100"/>
        <c:noMultiLvlLbl val="0"/>
      </c:catAx>
      <c:valAx>
        <c:axId val="216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29627"/>
        <c:axId val="31991504"/>
      </c:barChart>
      <c:catAx>
        <c:axId val="248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04"/>
        <c:auto val="1"/>
        <c:lblAlgn val="ctr"/>
        <c:lblOffset val="100"/>
        <c:noMultiLvlLbl val="0"/>
      </c:catAx>
      <c:valAx>
        <c:axId val="319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620"/>
        <c:axId val="88424602"/>
      </c:barChart>
      <c:catAx>
        <c:axId val="16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602"/>
        <c:auto val="1"/>
        <c:lblAlgn val="ctr"/>
        <c:lblOffset val="100"/>
        <c:noMultiLvlLbl val="0"/>
      </c:catAx>
      <c:valAx>
        <c:axId val="884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