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97657"/>
        <c:axId val="23312180"/>
      </c:scatterChart>
      <c:valAx>
        <c:axId val="8069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180"/>
        <c:crossesAt val="0"/>
        <c:crossBetween val="midCat"/>
      </c:valAx>
      <c:valAx>
        <c:axId val="2331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4742"/>
        <c:axId val="71986259"/>
      </c:scatterChart>
      <c:valAx>
        <c:axId val="3044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259"/>
        <c:crossesAt val="0"/>
        <c:crossBetween val="midCat"/>
      </c:valAx>
      <c:valAx>
        <c:axId val="7198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90690"/>
        <c:axId val="36462466"/>
      </c:scatterChart>
      <c:valAx>
        <c:axId val="18790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466"/>
        <c:crossesAt val="0"/>
        <c:crossBetween val="midCat"/>
      </c:valAx>
      <c:valAx>
        <c:axId val="36462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81511"/>
        <c:axId val="46235985"/>
      </c:scatterChart>
      <c:valAx>
        <c:axId val="18281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985"/>
        <c:crossesAt val="0"/>
        <c:crossBetween val="midCat"/>
      </c:valAx>
      <c:valAx>
        <c:axId val="46235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