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43172"/>
        <c:axId val="84874217"/>
      </c:scatterChart>
      <c:valAx>
        <c:axId val="6024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17"/>
        <c:crossesAt val="0"/>
        <c:crossBetween val="midCat"/>
      </c:valAx>
      <c:valAx>
        <c:axId val="8487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1108"/>
        <c:axId val="84030709"/>
      </c:scatterChart>
      <c:valAx>
        <c:axId val="2811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709"/>
        <c:crossesAt val="0"/>
        <c:crossBetween val="midCat"/>
      </c:valAx>
      <c:valAx>
        <c:axId val="8403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46625"/>
        <c:axId val="96180082"/>
      </c:scatterChart>
      <c:valAx>
        <c:axId val="2164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082"/>
        <c:crossesAt val="0"/>
        <c:crossBetween val="midCat"/>
      </c:valAx>
      <c:valAx>
        <c:axId val="9618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8491"/>
        <c:axId val="73359434"/>
      </c:scatterChart>
      <c:valAx>
        <c:axId val="9049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434"/>
        <c:crossesAt val="0"/>
        <c:crossBetween val="midCat"/>
      </c:valAx>
      <c:valAx>
        <c:axId val="7335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