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22537"/>
        <c:axId val="13460712"/>
      </c:barChart>
      <c:catAx>
        <c:axId val="8052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712"/>
        <c:auto val="1"/>
        <c:lblAlgn val="ctr"/>
        <c:lblOffset val="100"/>
        <c:noMultiLvlLbl val="0"/>
      </c:catAx>
      <c:valAx>
        <c:axId val="1346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51538"/>
        <c:axId val="83489507"/>
      </c:barChart>
      <c:catAx>
        <c:axId val="3385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507"/>
        <c:auto val="1"/>
        <c:lblAlgn val="ctr"/>
        <c:lblOffset val="100"/>
        <c:noMultiLvlLbl val="0"/>
      </c:catAx>
      <c:valAx>
        <c:axId val="8348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45151"/>
        <c:axId val="33430693"/>
      </c:barChart>
      <c:catAx>
        <c:axId val="5884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693"/>
        <c:auto val="1"/>
        <c:lblAlgn val="ctr"/>
        <c:lblOffset val="100"/>
        <c:noMultiLvlLbl val="0"/>
      </c:catAx>
      <c:valAx>
        <c:axId val="3343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93651"/>
        <c:axId val="13871146"/>
      </c:barChart>
      <c:catAx>
        <c:axId val="9349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146"/>
        <c:auto val="1"/>
        <c:lblAlgn val="ctr"/>
        <c:lblOffset val="100"/>
        <c:noMultiLvlLbl val="0"/>
      </c:catAx>
      <c:valAx>
        <c:axId val="1387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84246"/>
        <c:axId val="54237090"/>
      </c:barChart>
      <c:catAx>
        <c:axId val="1568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090"/>
        <c:auto val="1"/>
        <c:lblAlgn val="ctr"/>
        <c:lblOffset val="100"/>
        <c:noMultiLvlLbl val="0"/>
      </c:catAx>
      <c:valAx>
        <c:axId val="5423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15035"/>
        <c:axId val="36577327"/>
      </c:barChart>
      <c:catAx>
        <c:axId val="5871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327"/>
        <c:auto val="1"/>
        <c:lblAlgn val="ctr"/>
        <c:lblOffset val="100"/>
        <c:noMultiLvlLbl val="0"/>
      </c:catAx>
      <c:valAx>
        <c:axId val="3657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26211"/>
        <c:axId val="85970219"/>
      </c:barChart>
      <c:catAx>
        <c:axId val="6362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219"/>
        <c:auto val="1"/>
        <c:lblAlgn val="ctr"/>
        <c:lblOffset val="100"/>
        <c:noMultiLvlLbl val="0"/>
      </c:catAx>
      <c:valAx>
        <c:axId val="8597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59835"/>
        <c:axId val="41123676"/>
      </c:barChart>
      <c:catAx>
        <c:axId val="9105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676"/>
        <c:auto val="1"/>
        <c:lblAlgn val="ctr"/>
        <c:lblOffset val="100"/>
        <c:noMultiLvlLbl val="0"/>
      </c:catAx>
      <c:valAx>
        <c:axId val="4112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26009"/>
        <c:axId val="1952068"/>
      </c:barChart>
      <c:catAx>
        <c:axId val="3352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68"/>
        <c:auto val="1"/>
        <c:lblAlgn val="ctr"/>
        <c:lblOffset val="100"/>
        <c:noMultiLvlLbl val="0"/>
      </c:catAx>
      <c:valAx>
        <c:axId val="195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29252"/>
        <c:axId val="62421317"/>
      </c:barChart>
      <c:catAx>
        <c:axId val="8072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317"/>
        <c:auto val="1"/>
        <c:lblAlgn val="ctr"/>
        <c:lblOffset val="100"/>
        <c:noMultiLvlLbl val="0"/>
      </c:catAx>
      <c:valAx>
        <c:axId val="6242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07666"/>
        <c:axId val="48475168"/>
      </c:barChart>
      <c:catAx>
        <c:axId val="7540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168"/>
        <c:auto val="1"/>
        <c:lblAlgn val="ctr"/>
        <c:lblOffset val="100"/>
        <c:noMultiLvlLbl val="0"/>
      </c:catAx>
      <c:valAx>
        <c:axId val="4847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46242"/>
        <c:axId val="71050670"/>
      </c:barChart>
      <c:catAx>
        <c:axId val="4114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670"/>
        <c:auto val="1"/>
        <c:lblAlgn val="ctr"/>
        <c:lblOffset val="100"/>
        <c:noMultiLvlLbl val="0"/>
      </c:catAx>
      <c:valAx>
        <c:axId val="7105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11590"/>
        <c:axId val="12421338"/>
      </c:barChart>
      <c:catAx>
        <c:axId val="1321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338"/>
        <c:auto val="1"/>
        <c:lblAlgn val="ctr"/>
        <c:lblOffset val="100"/>
        <c:noMultiLvlLbl val="0"/>
      </c:catAx>
      <c:valAx>
        <c:axId val="1242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76289"/>
        <c:axId val="98164089"/>
      </c:barChart>
      <c:catAx>
        <c:axId val="4557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089"/>
        <c:auto val="1"/>
        <c:lblAlgn val="ctr"/>
        <c:lblOffset val="100"/>
        <c:noMultiLvlLbl val="0"/>
      </c:catAx>
      <c:valAx>
        <c:axId val="9816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67101"/>
        <c:axId val="46546912"/>
      </c:barChart>
      <c:catAx>
        <c:axId val="8656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912"/>
        <c:auto val="1"/>
        <c:lblAlgn val="ctr"/>
        <c:lblOffset val="100"/>
        <c:noMultiLvlLbl val="0"/>
      </c:catAx>
      <c:valAx>
        <c:axId val="4654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63339"/>
        <c:axId val="66258776"/>
      </c:barChart>
      <c:catAx>
        <c:axId val="9136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776"/>
        <c:auto val="1"/>
        <c:lblAlgn val="ctr"/>
        <c:lblOffset val="100"/>
        <c:noMultiLvlLbl val="0"/>
      </c:catAx>
      <c:valAx>
        <c:axId val="6625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53949"/>
        <c:axId val="94675450"/>
      </c:barChart>
      <c:catAx>
        <c:axId val="3185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450"/>
        <c:auto val="1"/>
        <c:lblAlgn val="ctr"/>
        <c:lblOffset val="100"/>
        <c:noMultiLvlLbl val="0"/>
      </c:catAx>
      <c:valAx>
        <c:axId val="9467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42673"/>
        <c:axId val="32159182"/>
      </c:barChart>
      <c:catAx>
        <c:axId val="7994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182"/>
        <c:auto val="1"/>
        <c:lblAlgn val="ctr"/>
        <c:lblOffset val="100"/>
        <c:noMultiLvlLbl val="0"/>
      </c:catAx>
      <c:valAx>
        <c:axId val="3215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