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9899"/>
        <c:axId val="43539178"/>
      </c:scatterChart>
      <c:valAx>
        <c:axId val="353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178"/>
        <c:crossesAt val="0"/>
        <c:crossBetween val="midCat"/>
      </c:valAx>
      <c:valAx>
        <c:axId val="4353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1674"/>
        <c:axId val="63031326"/>
      </c:scatterChart>
      <c:valAx>
        <c:axId val="7751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326"/>
        <c:crossesAt val="0"/>
        <c:crossBetween val="midCat"/>
      </c:valAx>
      <c:valAx>
        <c:axId val="6303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7145"/>
        <c:axId val="56940519"/>
      </c:scatterChart>
      <c:valAx>
        <c:axId val="483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19"/>
        <c:crossesAt val="0"/>
        <c:crossBetween val="midCat"/>
      </c:valAx>
      <c:valAx>
        <c:axId val="5694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8964"/>
        <c:axId val="80494906"/>
      </c:scatterChart>
      <c:valAx>
        <c:axId val="6977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906"/>
        <c:crossesAt val="0"/>
        <c:crossBetween val="midCat"/>
      </c:valAx>
      <c:valAx>
        <c:axId val="8049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