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51394"/>
        <c:axId val="4050759"/>
      </c:scatterChart>
      <c:valAx>
        <c:axId val="86351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59"/>
        <c:crossesAt val="0"/>
        <c:crossBetween val="midCat"/>
      </c:valAx>
      <c:valAx>
        <c:axId val="4050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61328"/>
        <c:axId val="81668976"/>
      </c:scatterChart>
      <c:valAx>
        <c:axId val="48061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976"/>
        <c:crossesAt val="0"/>
        <c:crossBetween val="midCat"/>
      </c:valAx>
      <c:valAx>
        <c:axId val="81668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81504"/>
        <c:axId val="90386776"/>
      </c:scatterChart>
      <c:valAx>
        <c:axId val="11281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776"/>
        <c:crossesAt val="0"/>
        <c:crossBetween val="midCat"/>
      </c:valAx>
      <c:valAx>
        <c:axId val="90386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14116"/>
        <c:axId val="76432551"/>
      </c:scatterChart>
      <c:valAx>
        <c:axId val="80914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551"/>
        <c:crossesAt val="0"/>
        <c:crossBetween val="midCat"/>
      </c:valAx>
      <c:valAx>
        <c:axId val="76432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