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37248"/>
        <c:axId val="28793569"/>
      </c:scatterChart>
      <c:valAx>
        <c:axId val="7373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569"/>
        <c:crossesAt val="0"/>
        <c:crossBetween val="midCat"/>
      </c:valAx>
      <c:valAx>
        <c:axId val="2879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79390"/>
        <c:axId val="22697723"/>
      </c:scatterChart>
      <c:valAx>
        <c:axId val="3267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23"/>
        <c:crossesAt val="0"/>
        <c:crossBetween val="midCat"/>
      </c:valAx>
      <c:valAx>
        <c:axId val="2269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5435"/>
        <c:axId val="24043583"/>
      </c:scatterChart>
      <c:valAx>
        <c:axId val="7911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583"/>
        <c:crossesAt val="0"/>
        <c:crossBetween val="midCat"/>
      </c:valAx>
      <c:valAx>
        <c:axId val="2404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10134"/>
        <c:axId val="72384971"/>
      </c:scatterChart>
      <c:valAx>
        <c:axId val="4651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971"/>
        <c:crossesAt val="0"/>
        <c:crossBetween val="midCat"/>
      </c:valAx>
      <c:valAx>
        <c:axId val="7238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