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34375"/>
        <c:axId val="91983409"/>
      </c:barChart>
      <c:catAx>
        <c:axId val="725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09"/>
        <c:auto val="1"/>
        <c:lblAlgn val="ctr"/>
        <c:lblOffset val="100"/>
        <c:noMultiLvlLbl val="0"/>
      </c:catAx>
      <c:valAx>
        <c:axId val="919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21115"/>
        <c:axId val="93668768"/>
      </c:barChart>
      <c:catAx>
        <c:axId val="7632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768"/>
        <c:auto val="1"/>
        <c:lblAlgn val="ctr"/>
        <c:lblOffset val="100"/>
        <c:noMultiLvlLbl val="0"/>
      </c:catAx>
      <c:valAx>
        <c:axId val="936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04940"/>
        <c:axId val="91684771"/>
      </c:barChart>
      <c:catAx>
        <c:axId val="2260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771"/>
        <c:auto val="1"/>
        <c:lblAlgn val="ctr"/>
        <c:lblOffset val="100"/>
        <c:noMultiLvlLbl val="0"/>
      </c:catAx>
      <c:valAx>
        <c:axId val="916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39575"/>
        <c:axId val="2727192"/>
      </c:barChart>
      <c:catAx>
        <c:axId val="6953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92"/>
        <c:auto val="1"/>
        <c:lblAlgn val="ctr"/>
        <c:lblOffset val="100"/>
        <c:noMultiLvlLbl val="0"/>
      </c:catAx>
      <c:valAx>
        <c:axId val="27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98047"/>
        <c:axId val="79429077"/>
      </c:barChart>
      <c:catAx>
        <c:axId val="366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077"/>
        <c:auto val="1"/>
        <c:lblAlgn val="ctr"/>
        <c:lblOffset val="100"/>
        <c:noMultiLvlLbl val="0"/>
      </c:catAx>
      <c:valAx>
        <c:axId val="794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50244"/>
        <c:axId val="48676666"/>
      </c:barChart>
      <c:catAx>
        <c:axId val="2955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666"/>
        <c:auto val="1"/>
        <c:lblAlgn val="ctr"/>
        <c:lblOffset val="100"/>
        <c:noMultiLvlLbl val="0"/>
      </c:catAx>
      <c:valAx>
        <c:axId val="486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55014"/>
        <c:axId val="37143621"/>
      </c:barChart>
      <c:catAx>
        <c:axId val="5135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621"/>
        <c:auto val="1"/>
        <c:lblAlgn val="ctr"/>
        <c:lblOffset val="100"/>
        <c:noMultiLvlLbl val="0"/>
      </c:catAx>
      <c:valAx>
        <c:axId val="3714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9204"/>
        <c:axId val="88078145"/>
      </c:barChart>
      <c:catAx>
        <c:axId val="170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145"/>
        <c:auto val="1"/>
        <c:lblAlgn val="ctr"/>
        <c:lblOffset val="100"/>
        <c:noMultiLvlLbl val="0"/>
      </c:catAx>
      <c:valAx>
        <c:axId val="880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50660"/>
        <c:axId val="30016329"/>
      </c:barChart>
      <c:catAx>
        <c:axId val="3385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329"/>
        <c:auto val="1"/>
        <c:lblAlgn val="ctr"/>
        <c:lblOffset val="100"/>
        <c:noMultiLvlLbl val="0"/>
      </c:catAx>
      <c:valAx>
        <c:axId val="300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29394"/>
        <c:axId val="99360248"/>
      </c:barChart>
      <c:catAx>
        <c:axId val="3782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248"/>
        <c:auto val="1"/>
        <c:lblAlgn val="ctr"/>
        <c:lblOffset val="100"/>
        <c:noMultiLvlLbl val="0"/>
      </c:catAx>
      <c:valAx>
        <c:axId val="993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36766"/>
        <c:axId val="38261711"/>
      </c:barChart>
      <c:catAx>
        <c:axId val="3973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711"/>
        <c:auto val="1"/>
        <c:lblAlgn val="ctr"/>
        <c:lblOffset val="100"/>
        <c:noMultiLvlLbl val="0"/>
      </c:catAx>
      <c:valAx>
        <c:axId val="382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5443"/>
        <c:axId val="92294662"/>
      </c:barChart>
      <c:catAx>
        <c:axId val="967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662"/>
        <c:auto val="1"/>
        <c:lblAlgn val="ctr"/>
        <c:lblOffset val="100"/>
        <c:noMultiLvlLbl val="0"/>
      </c:catAx>
      <c:valAx>
        <c:axId val="922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47646"/>
        <c:axId val="80205617"/>
      </c:barChart>
      <c:catAx>
        <c:axId val="2334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617"/>
        <c:auto val="1"/>
        <c:lblAlgn val="ctr"/>
        <c:lblOffset val="100"/>
        <c:noMultiLvlLbl val="0"/>
      </c:catAx>
      <c:valAx>
        <c:axId val="802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89516"/>
        <c:axId val="24840475"/>
      </c:barChart>
      <c:catAx>
        <c:axId val="9618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475"/>
        <c:auto val="1"/>
        <c:lblAlgn val="ctr"/>
        <c:lblOffset val="100"/>
        <c:noMultiLvlLbl val="0"/>
      </c:catAx>
      <c:valAx>
        <c:axId val="248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79541"/>
        <c:axId val="82954352"/>
      </c:barChart>
      <c:catAx>
        <c:axId val="8167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352"/>
        <c:auto val="1"/>
        <c:lblAlgn val="ctr"/>
        <c:lblOffset val="100"/>
        <c:noMultiLvlLbl val="0"/>
      </c:catAx>
      <c:valAx>
        <c:axId val="829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58485"/>
        <c:axId val="52050419"/>
      </c:barChart>
      <c:catAx>
        <c:axId val="5965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419"/>
        <c:auto val="1"/>
        <c:lblAlgn val="ctr"/>
        <c:lblOffset val="100"/>
        <c:noMultiLvlLbl val="0"/>
      </c:catAx>
      <c:valAx>
        <c:axId val="5205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75140"/>
        <c:axId val="87010981"/>
      </c:barChart>
      <c:catAx>
        <c:axId val="1107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981"/>
        <c:auto val="1"/>
        <c:lblAlgn val="ctr"/>
        <c:lblOffset val="100"/>
        <c:noMultiLvlLbl val="0"/>
      </c:catAx>
      <c:valAx>
        <c:axId val="8701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83107"/>
        <c:axId val="41735104"/>
      </c:barChart>
      <c:catAx>
        <c:axId val="2118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104"/>
        <c:auto val="1"/>
        <c:lblAlgn val="ctr"/>
        <c:lblOffset val="100"/>
        <c:noMultiLvlLbl val="0"/>
      </c:catAx>
      <c:valAx>
        <c:axId val="417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