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48241"/>
        <c:axId val="96610037"/>
      </c:scatterChart>
      <c:valAx>
        <c:axId val="6104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037"/>
        <c:crossesAt val="0"/>
        <c:crossBetween val="midCat"/>
      </c:valAx>
      <c:valAx>
        <c:axId val="9661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53238"/>
        <c:axId val="30912769"/>
      </c:scatterChart>
      <c:valAx>
        <c:axId val="3915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769"/>
        <c:crossesAt val="0"/>
        <c:crossBetween val="midCat"/>
      </c:valAx>
      <c:valAx>
        <c:axId val="3091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4470"/>
        <c:axId val="76899192"/>
      </c:scatterChart>
      <c:valAx>
        <c:axId val="244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192"/>
        <c:crossesAt val="0"/>
        <c:crossBetween val="midCat"/>
      </c:valAx>
      <c:valAx>
        <c:axId val="7689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26948"/>
        <c:axId val="71649506"/>
      </c:scatterChart>
      <c:valAx>
        <c:axId val="3122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506"/>
        <c:crossesAt val="0"/>
        <c:crossBetween val="midCat"/>
      </c:valAx>
      <c:valAx>
        <c:axId val="7164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