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70202"/>
        <c:axId val="50579652"/>
      </c:scatterChart>
      <c:valAx>
        <c:axId val="1157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652"/>
        <c:crossesAt val="0"/>
        <c:crossBetween val="midCat"/>
      </c:valAx>
      <c:valAx>
        <c:axId val="5057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184"/>
        <c:axId val="95178380"/>
      </c:scatterChart>
      <c:valAx>
        <c:axId val="66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380"/>
        <c:crossesAt val="0"/>
        <c:crossBetween val="midCat"/>
      </c:valAx>
      <c:valAx>
        <c:axId val="9517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08304"/>
        <c:axId val="71427285"/>
      </c:scatterChart>
      <c:valAx>
        <c:axId val="3480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285"/>
        <c:crossesAt val="0"/>
        <c:crossBetween val="midCat"/>
      </c:valAx>
      <c:valAx>
        <c:axId val="7142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30988"/>
        <c:axId val="38665742"/>
      </c:scatterChart>
      <c:valAx>
        <c:axId val="8423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742"/>
        <c:crossesAt val="0"/>
        <c:crossBetween val="midCat"/>
      </c:valAx>
      <c:valAx>
        <c:axId val="3866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