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8782994"/>
        <c:axId val="28277551"/>
      </c:barChart>
      <c:dateAx>
        <c:axId val="6878299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8277551"/>
        <c:crossesAt val="0"/>
        <c:auto val="1"/>
        <c:lblOffset val="100"/>
        <c:noMultiLvlLbl val="0"/>
      </c:dateAx>
      <c:valAx>
        <c:axId val="2827755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878299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657051"/>
        <c:axId val="87897395"/>
      </c:barChart>
      <c:catAx>
        <c:axId val="165705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7897395"/>
        <c:crossesAt val="0"/>
        <c:auto val="1"/>
        <c:lblAlgn val="ctr"/>
        <c:lblOffset val="100"/>
        <c:noMultiLvlLbl val="0"/>
      </c:catAx>
      <c:valAx>
        <c:axId val="8789739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65705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