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95473"/>
        <c:axId val="60262144"/>
      </c:scatterChart>
      <c:valAx>
        <c:axId val="2929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144"/>
        <c:crossesAt val="0"/>
        <c:crossBetween val="midCat"/>
      </c:valAx>
      <c:valAx>
        <c:axId val="6026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87433"/>
        <c:axId val="60865240"/>
      </c:scatterChart>
      <c:valAx>
        <c:axId val="3698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240"/>
        <c:crossesAt val="0"/>
        <c:crossBetween val="midCat"/>
      </c:valAx>
      <c:valAx>
        <c:axId val="6086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31336"/>
        <c:axId val="8011303"/>
      </c:scatterChart>
      <c:valAx>
        <c:axId val="9603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3"/>
        <c:crossesAt val="0"/>
        <c:crossBetween val="midCat"/>
      </c:valAx>
      <c:valAx>
        <c:axId val="801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49751"/>
        <c:axId val="93807227"/>
      </c:scatterChart>
      <c:valAx>
        <c:axId val="4964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227"/>
        <c:crossesAt val="0"/>
        <c:crossBetween val="midCat"/>
      </c:valAx>
      <c:valAx>
        <c:axId val="9380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