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641358"/>
        <c:axId val="30241417"/>
      </c:scatterChart>
      <c:valAx>
        <c:axId val="276413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1417"/>
        <c:crossesAt val="0"/>
        <c:crossBetween val="midCat"/>
      </c:valAx>
      <c:valAx>
        <c:axId val="302414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13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196650"/>
        <c:axId val="31360270"/>
      </c:scatterChart>
      <c:valAx>
        <c:axId val="791966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0270"/>
        <c:crossesAt val="0"/>
        <c:crossBetween val="midCat"/>
      </c:valAx>
      <c:valAx>
        <c:axId val="313602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66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817361"/>
        <c:axId val="45245037"/>
      </c:scatterChart>
      <c:valAx>
        <c:axId val="448173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5037"/>
        <c:crossesAt val="0"/>
        <c:crossBetween val="midCat"/>
      </c:valAx>
      <c:valAx>
        <c:axId val="452450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73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034966"/>
        <c:axId val="15144242"/>
      </c:scatterChart>
      <c:valAx>
        <c:axId val="920349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4242"/>
        <c:crossesAt val="0"/>
        <c:crossBetween val="midCat"/>
      </c:valAx>
      <c:valAx>
        <c:axId val="151442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49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