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4372674"/>
        <c:axId val="8099000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557483"/>
        <c:axId val="962668"/>
      </c:scatterChart>
      <c:valAx>
        <c:axId val="5437267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0990002"/>
        <c:crossesAt val="0"/>
        <c:crossBetween val="midCat"/>
      </c:valAx>
      <c:valAx>
        <c:axId val="8099000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4372674"/>
        <c:crossesAt val="0"/>
        <c:crossBetween val="midCat"/>
      </c:valAx>
      <c:valAx>
        <c:axId val="85574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2668"/>
        <c:crossBetween val="midCat"/>
      </c:valAx>
      <c:valAx>
        <c:axId val="96266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55748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