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4828284"/>
        <c:axId val="3769807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138610"/>
        <c:axId val="54603689"/>
      </c:scatterChart>
      <c:valAx>
        <c:axId val="5482828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7698076"/>
        <c:crossesAt val="0"/>
        <c:crossBetween val="midCat"/>
      </c:valAx>
      <c:valAx>
        <c:axId val="3769807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4828284"/>
        <c:crossesAt val="0"/>
        <c:crossBetween val="midCat"/>
      </c:valAx>
      <c:valAx>
        <c:axId val="113861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603689"/>
        <c:crossBetween val="midCat"/>
      </c:valAx>
      <c:valAx>
        <c:axId val="5460368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13861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9752836"/>
        <c:axId val="3118380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9482505"/>
        <c:axId val="1974303"/>
      </c:scatterChart>
      <c:valAx>
        <c:axId val="4975283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1183803"/>
        <c:crossesAt val="0"/>
        <c:crossBetween val="midCat"/>
      </c:valAx>
      <c:valAx>
        <c:axId val="3118380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9752836"/>
        <c:crossesAt val="0"/>
        <c:crossBetween val="midCat"/>
      </c:valAx>
      <c:valAx>
        <c:axId val="3948250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74303"/>
        <c:crossBetween val="midCat"/>
      </c:valAx>
      <c:valAx>
        <c:axId val="197430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948250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