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256720"/>
        <c:axId val="81493971"/>
      </c:barChart>
      <c:dateAx>
        <c:axId val="462567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493971"/>
        <c:crossesAt val="0"/>
        <c:auto val="1"/>
        <c:lblOffset val="100"/>
        <c:noMultiLvlLbl val="0"/>
      </c:dateAx>
      <c:valAx>
        <c:axId val="814939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2567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555317"/>
        <c:axId val="35847539"/>
      </c:barChart>
      <c:catAx>
        <c:axId val="795553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847539"/>
        <c:crossesAt val="0"/>
        <c:auto val="1"/>
        <c:lblAlgn val="ctr"/>
        <c:lblOffset val="100"/>
        <c:noMultiLvlLbl val="0"/>
      </c:catAx>
      <c:valAx>
        <c:axId val="358475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5553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