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25303"/>
        <c:axId val="91971108"/>
      </c:barChart>
      <c:catAx>
        <c:axId val="152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71108"/>
        <c:crossesAt val="0"/>
        <c:auto val="1"/>
        <c:lblAlgn val="ctr"/>
        <c:lblOffset val="100"/>
        <c:noMultiLvlLbl val="0"/>
      </c:catAx>
      <c:valAx>
        <c:axId val="919711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5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025863"/>
        <c:axId val="41358353"/>
      </c:barChart>
      <c:catAx>
        <c:axId val="7702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58353"/>
        <c:crossesAt val="0"/>
        <c:auto val="1"/>
        <c:lblAlgn val="ctr"/>
        <c:lblOffset val="100"/>
        <c:noMultiLvlLbl val="0"/>
      </c:catAx>
      <c:valAx>
        <c:axId val="413583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25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984999"/>
        <c:axId val="88463761"/>
      </c:barChart>
      <c:catAx>
        <c:axId val="7398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63761"/>
        <c:crossesAt val="0"/>
        <c:auto val="1"/>
        <c:lblAlgn val="ctr"/>
        <c:lblOffset val="100"/>
        <c:noMultiLvlLbl val="0"/>
      </c:catAx>
      <c:valAx>
        <c:axId val="88463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84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2231"/>
        <c:axId val="95254142"/>
      </c:barChart>
      <c:catAx>
        <c:axId val="46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54142"/>
        <c:crossesAt val="0"/>
        <c:auto val="1"/>
        <c:lblAlgn val="ctr"/>
        <c:lblOffset val="100"/>
        <c:noMultiLvlLbl val="0"/>
      </c:catAx>
      <c:valAx>
        <c:axId val="952541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181565"/>
        <c:axId val="50218394"/>
      </c:barChart>
      <c:catAx>
        <c:axId val="2818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18394"/>
        <c:crossesAt val="0"/>
        <c:auto val="1"/>
        <c:lblAlgn val="ctr"/>
        <c:lblOffset val="100"/>
        <c:noMultiLvlLbl val="0"/>
      </c:catAx>
      <c:valAx>
        <c:axId val="502183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81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105110"/>
        <c:axId val="30160626"/>
      </c:barChart>
      <c:catAx>
        <c:axId val="8810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60626"/>
        <c:crossesAt val="0"/>
        <c:auto val="1"/>
        <c:lblAlgn val="ctr"/>
        <c:lblOffset val="100"/>
        <c:noMultiLvlLbl val="0"/>
      </c:catAx>
      <c:valAx>
        <c:axId val="301606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05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663785"/>
        <c:axId val="77878038"/>
      </c:barChart>
      <c:catAx>
        <c:axId val="996637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878038"/>
        <c:crossesAt val="0"/>
        <c:auto val="1"/>
        <c:lblAlgn val="ctr"/>
        <c:lblOffset val="100"/>
        <c:noMultiLvlLbl val="0"/>
      </c:catAx>
      <c:valAx>
        <c:axId val="778780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637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